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94965"/>
        <c:axId val="63471013"/>
      </c:scatterChart>
      <c:valAx>
        <c:axId val="339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013"/>
        <c:crossesAt val="0"/>
        <c:crossBetween val="midCat"/>
      </c:valAx>
      <c:valAx>
        <c:axId val="634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